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43679"/>
        <c:axId val="44255919"/>
      </c:scatterChart>
      <c:valAx>
        <c:axId val="2304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919"/>
        <c:crossesAt val="0"/>
        <c:crossBetween val="midCat"/>
      </c:valAx>
      <c:valAx>
        <c:axId val="4425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66531"/>
        <c:axId val="70663897"/>
      </c:scatterChart>
      <c:valAx>
        <c:axId val="3126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897"/>
        <c:crossesAt val="0"/>
        <c:crossBetween val="midCat"/>
      </c:valAx>
      <c:valAx>
        <c:axId val="7066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939"/>
        <c:axId val="54275741"/>
      </c:scatterChart>
      <c:valAx>
        <c:axId val="44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741"/>
        <c:crossesAt val="0"/>
        <c:crossBetween val="midCat"/>
      </c:valAx>
      <c:valAx>
        <c:axId val="5427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92101"/>
        <c:axId val="85021709"/>
      </c:scatterChart>
      <c:valAx>
        <c:axId val="6179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709"/>
        <c:crossesAt val="0"/>
        <c:crossBetween val="midCat"/>
      </c:valAx>
      <c:valAx>
        <c:axId val="8502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