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3294"/>
        <c:axId val="81233964"/>
      </c:barChart>
      <c:catAx>
        <c:axId val="8066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964"/>
        <c:auto val="1"/>
        <c:lblAlgn val="ctr"/>
        <c:lblOffset val="100"/>
        <c:noMultiLvlLbl val="0"/>
      </c:catAx>
      <c:valAx>
        <c:axId val="812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77898"/>
        <c:axId val="31308855"/>
      </c:barChart>
      <c:catAx>
        <c:axId val="731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55"/>
        <c:auto val="1"/>
        <c:lblAlgn val="ctr"/>
        <c:lblOffset val="100"/>
        <c:noMultiLvlLbl val="0"/>
      </c:catAx>
      <c:valAx>
        <c:axId val="313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42939"/>
        <c:axId val="66527424"/>
      </c:barChart>
      <c:catAx>
        <c:axId val="198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24"/>
        <c:auto val="1"/>
        <c:lblAlgn val="ctr"/>
        <c:lblOffset val="100"/>
        <c:noMultiLvlLbl val="0"/>
      </c:catAx>
      <c:valAx>
        <c:axId val="665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80448"/>
        <c:axId val="55393975"/>
      </c:barChart>
      <c:catAx>
        <c:axId val="871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975"/>
        <c:auto val="1"/>
        <c:lblAlgn val="ctr"/>
        <c:lblOffset val="100"/>
        <c:noMultiLvlLbl val="0"/>
      </c:catAx>
      <c:valAx>
        <c:axId val="553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4843"/>
        <c:axId val="44366196"/>
      </c:barChart>
      <c:catAx>
        <c:axId val="31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196"/>
        <c:auto val="1"/>
        <c:lblAlgn val="ctr"/>
        <c:lblOffset val="100"/>
        <c:noMultiLvlLbl val="0"/>
      </c:catAx>
      <c:valAx>
        <c:axId val="443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11728"/>
        <c:axId val="12142210"/>
      </c:barChart>
      <c:catAx>
        <c:axId val="930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210"/>
        <c:auto val="1"/>
        <c:lblAlgn val="ctr"/>
        <c:lblOffset val="100"/>
        <c:noMultiLvlLbl val="0"/>
      </c:catAx>
      <c:valAx>
        <c:axId val="121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6862"/>
        <c:axId val="23577834"/>
      </c:barChart>
      <c:catAx>
        <c:axId val="770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834"/>
        <c:auto val="1"/>
        <c:lblAlgn val="ctr"/>
        <c:lblOffset val="100"/>
        <c:noMultiLvlLbl val="0"/>
      </c:catAx>
      <c:valAx>
        <c:axId val="235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70370"/>
        <c:axId val="99311020"/>
      </c:barChart>
      <c:catAx>
        <c:axId val="485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020"/>
        <c:auto val="1"/>
        <c:lblAlgn val="ctr"/>
        <c:lblOffset val="100"/>
        <c:noMultiLvlLbl val="0"/>
      </c:catAx>
      <c:valAx>
        <c:axId val="993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95231"/>
        <c:axId val="52647080"/>
      </c:barChart>
      <c:catAx>
        <c:axId val="850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080"/>
        <c:auto val="1"/>
        <c:lblAlgn val="ctr"/>
        <c:lblOffset val="100"/>
        <c:noMultiLvlLbl val="0"/>
      </c:catAx>
      <c:valAx>
        <c:axId val="526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0003"/>
        <c:axId val="51312908"/>
      </c:barChart>
      <c:catAx>
        <c:axId val="67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908"/>
        <c:auto val="1"/>
        <c:lblAlgn val="ctr"/>
        <c:lblOffset val="100"/>
        <c:noMultiLvlLbl val="0"/>
      </c:catAx>
      <c:valAx>
        <c:axId val="5131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99960"/>
        <c:axId val="55256427"/>
      </c:barChart>
      <c:catAx>
        <c:axId val="952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427"/>
        <c:auto val="1"/>
        <c:lblAlgn val="ctr"/>
        <c:lblOffset val="100"/>
        <c:noMultiLvlLbl val="0"/>
      </c:catAx>
      <c:valAx>
        <c:axId val="552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2511"/>
        <c:axId val="73572195"/>
      </c:barChart>
      <c:catAx>
        <c:axId val="9558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195"/>
        <c:auto val="1"/>
        <c:lblAlgn val="ctr"/>
        <c:lblOffset val="100"/>
        <c:noMultiLvlLbl val="0"/>
      </c:catAx>
      <c:valAx>
        <c:axId val="735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94845"/>
        <c:axId val="17871794"/>
      </c:barChart>
      <c:catAx>
        <c:axId val="452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794"/>
        <c:auto val="1"/>
        <c:lblAlgn val="ctr"/>
        <c:lblOffset val="100"/>
        <c:noMultiLvlLbl val="0"/>
      </c:catAx>
      <c:valAx>
        <c:axId val="178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61469"/>
        <c:axId val="89547478"/>
      </c:barChart>
      <c:catAx>
        <c:axId val="709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478"/>
        <c:auto val="1"/>
        <c:lblAlgn val="ctr"/>
        <c:lblOffset val="100"/>
        <c:noMultiLvlLbl val="0"/>
      </c:catAx>
      <c:valAx>
        <c:axId val="895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4545"/>
        <c:axId val="47005993"/>
      </c:barChart>
      <c:catAx>
        <c:axId val="62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993"/>
        <c:auto val="1"/>
        <c:lblAlgn val="ctr"/>
        <c:lblOffset val="100"/>
        <c:noMultiLvlLbl val="0"/>
      </c:catAx>
      <c:valAx>
        <c:axId val="470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57327"/>
        <c:axId val="66828148"/>
      </c:barChart>
      <c:catAx>
        <c:axId val="1675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148"/>
        <c:auto val="1"/>
        <c:lblAlgn val="ctr"/>
        <c:lblOffset val="100"/>
        <c:noMultiLvlLbl val="0"/>
      </c:catAx>
      <c:valAx>
        <c:axId val="668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58296"/>
        <c:axId val="45255577"/>
      </c:barChart>
      <c:catAx>
        <c:axId val="271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577"/>
        <c:auto val="1"/>
        <c:lblAlgn val="ctr"/>
        <c:lblOffset val="100"/>
        <c:noMultiLvlLbl val="0"/>
      </c:catAx>
      <c:valAx>
        <c:axId val="452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4895"/>
        <c:axId val="26189563"/>
      </c:barChart>
      <c:catAx>
        <c:axId val="7403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563"/>
        <c:auto val="1"/>
        <c:lblAlgn val="ctr"/>
        <c:lblOffset val="100"/>
        <c:noMultiLvlLbl val="0"/>
      </c:catAx>
      <c:valAx>
        <c:axId val="261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