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6244"/>
        <c:axId val="21678539"/>
      </c:scatterChart>
      <c:valAx>
        <c:axId val="8166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539"/>
        <c:crossesAt val="0"/>
        <c:crossBetween val="midCat"/>
      </c:valAx>
      <c:valAx>
        <c:axId val="21678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81886"/>
        <c:axId val="23633329"/>
      </c:scatterChart>
      <c:valAx>
        <c:axId val="62581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329"/>
        <c:crossesAt val="0"/>
        <c:crossBetween val="midCat"/>
      </c:valAx>
      <c:valAx>
        <c:axId val="23633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65520"/>
        <c:axId val="32749950"/>
      </c:scatterChart>
      <c:valAx>
        <c:axId val="80765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950"/>
        <c:crossesAt val="0"/>
        <c:crossBetween val="midCat"/>
      </c:valAx>
      <c:valAx>
        <c:axId val="32749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34709"/>
        <c:axId val="32511770"/>
      </c:scatterChart>
      <c:valAx>
        <c:axId val="60034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770"/>
        <c:crossesAt val="0"/>
        <c:crossBetween val="midCat"/>
      </c:valAx>
      <c:valAx>
        <c:axId val="32511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