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10301"/>
        <c:axId val="8204983"/>
      </c:barChart>
      <c:catAx>
        <c:axId val="3941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83"/>
        <c:auto val="1"/>
        <c:lblAlgn val="ctr"/>
        <c:lblOffset val="100"/>
        <c:noMultiLvlLbl val="0"/>
      </c:catAx>
      <c:valAx>
        <c:axId val="82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86325"/>
        <c:axId val="58055547"/>
      </c:barChart>
      <c:catAx>
        <c:axId val="4378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547"/>
        <c:auto val="1"/>
        <c:lblAlgn val="ctr"/>
        <c:lblOffset val="100"/>
        <c:noMultiLvlLbl val="0"/>
      </c:catAx>
      <c:valAx>
        <c:axId val="580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99086"/>
        <c:axId val="54151330"/>
      </c:barChart>
      <c:catAx>
        <c:axId val="1059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330"/>
        <c:auto val="1"/>
        <c:lblAlgn val="ctr"/>
        <c:lblOffset val="100"/>
        <c:noMultiLvlLbl val="0"/>
      </c:catAx>
      <c:valAx>
        <c:axId val="541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76958"/>
        <c:axId val="36965141"/>
      </c:barChart>
      <c:catAx>
        <c:axId val="239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141"/>
        <c:auto val="1"/>
        <c:lblAlgn val="ctr"/>
        <c:lblOffset val="100"/>
        <c:noMultiLvlLbl val="0"/>
      </c:catAx>
      <c:valAx>
        <c:axId val="369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5296"/>
        <c:axId val="15047308"/>
      </c:barChart>
      <c:catAx>
        <c:axId val="88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308"/>
        <c:auto val="1"/>
        <c:lblAlgn val="ctr"/>
        <c:lblOffset val="100"/>
        <c:noMultiLvlLbl val="0"/>
      </c:catAx>
      <c:valAx>
        <c:axId val="150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07798"/>
        <c:axId val="29527285"/>
      </c:barChart>
      <c:catAx>
        <c:axId val="646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285"/>
        <c:auto val="1"/>
        <c:lblAlgn val="ctr"/>
        <c:lblOffset val="100"/>
        <c:noMultiLvlLbl val="0"/>
      </c:catAx>
      <c:valAx>
        <c:axId val="295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43004"/>
        <c:axId val="79232010"/>
      </c:barChart>
      <c:catAx>
        <c:axId val="5264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010"/>
        <c:auto val="1"/>
        <c:lblAlgn val="ctr"/>
        <c:lblOffset val="100"/>
        <c:noMultiLvlLbl val="0"/>
      </c:catAx>
      <c:valAx>
        <c:axId val="7923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93769"/>
        <c:axId val="98416699"/>
      </c:barChart>
      <c:catAx>
        <c:axId val="856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699"/>
        <c:auto val="1"/>
        <c:lblAlgn val="ctr"/>
        <c:lblOffset val="100"/>
        <c:noMultiLvlLbl val="0"/>
      </c:catAx>
      <c:valAx>
        <c:axId val="984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99632"/>
        <c:axId val="13371908"/>
      </c:barChart>
      <c:catAx>
        <c:axId val="247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908"/>
        <c:auto val="1"/>
        <c:lblAlgn val="ctr"/>
        <c:lblOffset val="100"/>
        <c:noMultiLvlLbl val="0"/>
      </c:catAx>
      <c:valAx>
        <c:axId val="133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5825"/>
        <c:axId val="31675989"/>
      </c:barChart>
      <c:catAx>
        <c:axId val="98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989"/>
        <c:auto val="1"/>
        <c:lblAlgn val="ctr"/>
        <c:lblOffset val="100"/>
        <c:noMultiLvlLbl val="0"/>
      </c:catAx>
      <c:valAx>
        <c:axId val="316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26703"/>
        <c:axId val="78938638"/>
      </c:barChart>
      <c:catAx>
        <c:axId val="195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638"/>
        <c:auto val="1"/>
        <c:lblAlgn val="ctr"/>
        <c:lblOffset val="100"/>
        <c:noMultiLvlLbl val="0"/>
      </c:catAx>
      <c:valAx>
        <c:axId val="789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74539"/>
        <c:axId val="92945780"/>
      </c:barChart>
      <c:catAx>
        <c:axId val="6057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780"/>
        <c:auto val="1"/>
        <c:lblAlgn val="ctr"/>
        <c:lblOffset val="100"/>
        <c:noMultiLvlLbl val="0"/>
      </c:catAx>
      <c:valAx>
        <c:axId val="929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68994"/>
        <c:axId val="53215151"/>
      </c:barChart>
      <c:catAx>
        <c:axId val="7536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151"/>
        <c:auto val="1"/>
        <c:lblAlgn val="ctr"/>
        <c:lblOffset val="100"/>
        <c:noMultiLvlLbl val="0"/>
      </c:catAx>
      <c:valAx>
        <c:axId val="532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3113"/>
        <c:axId val="374064"/>
      </c:barChart>
      <c:catAx>
        <c:axId val="7918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4"/>
        <c:auto val="1"/>
        <c:lblAlgn val="ctr"/>
        <c:lblOffset val="100"/>
        <c:noMultiLvlLbl val="0"/>
      </c:catAx>
      <c:valAx>
        <c:axId val="3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21115"/>
        <c:axId val="72679657"/>
      </c:barChart>
      <c:catAx>
        <c:axId val="3842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657"/>
        <c:auto val="1"/>
        <c:lblAlgn val="ctr"/>
        <c:lblOffset val="100"/>
        <c:noMultiLvlLbl val="0"/>
      </c:catAx>
      <c:valAx>
        <c:axId val="7267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90957"/>
        <c:axId val="98389092"/>
      </c:barChart>
      <c:catAx>
        <c:axId val="6799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092"/>
        <c:auto val="1"/>
        <c:lblAlgn val="ctr"/>
        <c:lblOffset val="100"/>
        <c:noMultiLvlLbl val="0"/>
      </c:catAx>
      <c:valAx>
        <c:axId val="983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08497"/>
        <c:axId val="30784085"/>
      </c:barChart>
      <c:catAx>
        <c:axId val="5730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085"/>
        <c:auto val="1"/>
        <c:lblAlgn val="ctr"/>
        <c:lblOffset val="100"/>
        <c:noMultiLvlLbl val="0"/>
      </c:catAx>
      <c:valAx>
        <c:axId val="307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69223"/>
        <c:axId val="37767245"/>
      </c:barChart>
      <c:catAx>
        <c:axId val="499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245"/>
        <c:auto val="1"/>
        <c:lblAlgn val="ctr"/>
        <c:lblOffset val="100"/>
        <c:noMultiLvlLbl val="0"/>
      </c:catAx>
      <c:valAx>
        <c:axId val="377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