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5972"/>
        <c:axId val="42772832"/>
      </c:scatterChart>
      <c:valAx>
        <c:axId val="880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832"/>
        <c:crossesAt val="0"/>
        <c:crossBetween val="midCat"/>
      </c:valAx>
      <c:valAx>
        <c:axId val="4277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81247"/>
        <c:axId val="24152485"/>
      </c:scatterChart>
      <c:valAx>
        <c:axId val="4378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85"/>
        <c:crossesAt val="0"/>
        <c:crossBetween val="midCat"/>
      </c:valAx>
      <c:valAx>
        <c:axId val="2415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83819"/>
        <c:axId val="75693448"/>
      </c:scatterChart>
      <c:valAx>
        <c:axId val="8048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448"/>
        <c:crossesAt val="0"/>
        <c:crossBetween val="midCat"/>
      </c:valAx>
      <c:valAx>
        <c:axId val="7569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3270"/>
        <c:axId val="43338602"/>
      </c:scatterChart>
      <c:valAx>
        <c:axId val="7971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602"/>
        <c:crossesAt val="0"/>
        <c:crossBetween val="midCat"/>
      </c:valAx>
      <c:valAx>
        <c:axId val="4333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