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27878"/>
        <c:axId val="88746891"/>
      </c:barChart>
      <c:catAx>
        <c:axId val="636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91"/>
        <c:auto val="1"/>
        <c:lblAlgn val="ctr"/>
        <c:lblOffset val="100"/>
        <c:noMultiLvlLbl val="0"/>
      </c:catAx>
      <c:valAx>
        <c:axId val="887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0589"/>
        <c:axId val="19934583"/>
      </c:barChart>
      <c:catAx>
        <c:axId val="342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583"/>
        <c:auto val="1"/>
        <c:lblAlgn val="ctr"/>
        <c:lblOffset val="100"/>
        <c:noMultiLvlLbl val="0"/>
      </c:catAx>
      <c:valAx>
        <c:axId val="199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7657"/>
        <c:axId val="64742407"/>
      </c:barChart>
      <c:catAx>
        <c:axId val="620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407"/>
        <c:auto val="1"/>
        <c:lblAlgn val="ctr"/>
        <c:lblOffset val="100"/>
        <c:noMultiLvlLbl val="0"/>
      </c:catAx>
      <c:valAx>
        <c:axId val="647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722"/>
        <c:axId val="71186652"/>
      </c:barChart>
      <c:catAx>
        <c:axId val="288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652"/>
        <c:auto val="1"/>
        <c:lblAlgn val="ctr"/>
        <c:lblOffset val="100"/>
        <c:noMultiLvlLbl val="0"/>
      </c:catAx>
      <c:valAx>
        <c:axId val="711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19625"/>
        <c:axId val="62130331"/>
      </c:barChart>
      <c:catAx>
        <c:axId val="670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331"/>
        <c:auto val="1"/>
        <c:lblAlgn val="ctr"/>
        <c:lblOffset val="100"/>
        <c:noMultiLvlLbl val="0"/>
      </c:catAx>
      <c:valAx>
        <c:axId val="621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0996"/>
        <c:axId val="58367710"/>
      </c:barChart>
      <c:catAx>
        <c:axId val="691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710"/>
        <c:auto val="1"/>
        <c:lblAlgn val="ctr"/>
        <c:lblOffset val="100"/>
        <c:noMultiLvlLbl val="0"/>
      </c:catAx>
      <c:valAx>
        <c:axId val="583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9810"/>
        <c:axId val="20029671"/>
      </c:barChart>
      <c:catAx>
        <c:axId val="9289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671"/>
        <c:auto val="1"/>
        <c:lblAlgn val="ctr"/>
        <c:lblOffset val="100"/>
        <c:noMultiLvlLbl val="0"/>
      </c:catAx>
      <c:valAx>
        <c:axId val="200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5719"/>
        <c:axId val="34711739"/>
      </c:barChart>
      <c:catAx>
        <c:axId val="219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739"/>
        <c:auto val="1"/>
        <c:lblAlgn val="ctr"/>
        <c:lblOffset val="100"/>
        <c:noMultiLvlLbl val="0"/>
      </c:catAx>
      <c:valAx>
        <c:axId val="347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04538"/>
        <c:axId val="89456451"/>
      </c:barChart>
      <c:catAx>
        <c:axId val="976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451"/>
        <c:auto val="1"/>
        <c:lblAlgn val="ctr"/>
        <c:lblOffset val="100"/>
        <c:noMultiLvlLbl val="0"/>
      </c:catAx>
      <c:valAx>
        <c:axId val="894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7474"/>
        <c:axId val="5297529"/>
      </c:barChart>
      <c:catAx>
        <c:axId val="814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29"/>
        <c:auto val="1"/>
        <c:lblAlgn val="ctr"/>
        <c:lblOffset val="100"/>
        <c:noMultiLvlLbl val="0"/>
      </c:catAx>
      <c:valAx>
        <c:axId val="52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0202"/>
        <c:axId val="36035505"/>
      </c:barChart>
      <c:catAx>
        <c:axId val="429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505"/>
        <c:auto val="1"/>
        <c:lblAlgn val="ctr"/>
        <c:lblOffset val="100"/>
        <c:noMultiLvlLbl val="0"/>
      </c:catAx>
      <c:valAx>
        <c:axId val="360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9107"/>
        <c:axId val="36517892"/>
      </c:barChart>
      <c:catAx>
        <c:axId val="9128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892"/>
        <c:auto val="1"/>
        <c:lblAlgn val="ctr"/>
        <c:lblOffset val="100"/>
        <c:noMultiLvlLbl val="0"/>
      </c:catAx>
      <c:valAx>
        <c:axId val="365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88741"/>
        <c:axId val="53042293"/>
      </c:barChart>
      <c:catAx>
        <c:axId val="422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293"/>
        <c:auto val="1"/>
        <c:lblAlgn val="ctr"/>
        <c:lblOffset val="100"/>
        <c:noMultiLvlLbl val="0"/>
      </c:catAx>
      <c:valAx>
        <c:axId val="530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07483"/>
        <c:axId val="56052622"/>
      </c:barChart>
      <c:catAx>
        <c:axId val="178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22"/>
        <c:auto val="1"/>
        <c:lblAlgn val="ctr"/>
        <c:lblOffset val="100"/>
        <c:noMultiLvlLbl val="0"/>
      </c:catAx>
      <c:valAx>
        <c:axId val="560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80258"/>
        <c:axId val="73928045"/>
      </c:barChart>
      <c:catAx>
        <c:axId val="362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045"/>
        <c:auto val="1"/>
        <c:lblAlgn val="ctr"/>
        <c:lblOffset val="100"/>
        <c:noMultiLvlLbl val="0"/>
      </c:catAx>
      <c:valAx>
        <c:axId val="739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05512"/>
        <c:axId val="8064271"/>
      </c:barChart>
      <c:catAx>
        <c:axId val="395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71"/>
        <c:auto val="1"/>
        <c:lblAlgn val="ctr"/>
        <c:lblOffset val="100"/>
        <c:noMultiLvlLbl val="0"/>
      </c:catAx>
      <c:valAx>
        <c:axId val="80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1153"/>
        <c:axId val="95006396"/>
      </c:barChart>
      <c:catAx>
        <c:axId val="678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96"/>
        <c:auto val="1"/>
        <c:lblAlgn val="ctr"/>
        <c:lblOffset val="100"/>
        <c:noMultiLvlLbl val="0"/>
      </c:catAx>
      <c:valAx>
        <c:axId val="950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46902"/>
        <c:axId val="64736322"/>
      </c:barChart>
      <c:catAx>
        <c:axId val="597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322"/>
        <c:auto val="1"/>
        <c:lblAlgn val="ctr"/>
        <c:lblOffset val="100"/>
        <c:noMultiLvlLbl val="0"/>
      </c:catAx>
      <c:valAx>
        <c:axId val="647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