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95084"/>
        <c:axId val="44288926"/>
      </c:scatterChart>
      <c:valAx>
        <c:axId val="52095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926"/>
        <c:crossesAt val="0"/>
        <c:crossBetween val="midCat"/>
      </c:valAx>
      <c:valAx>
        <c:axId val="4428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76101"/>
        <c:axId val="2709409"/>
      </c:scatterChart>
      <c:valAx>
        <c:axId val="28476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09"/>
        <c:crossesAt val="0"/>
        <c:crossBetween val="midCat"/>
      </c:valAx>
      <c:valAx>
        <c:axId val="2709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51053"/>
        <c:axId val="71246113"/>
      </c:scatterChart>
      <c:valAx>
        <c:axId val="84551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113"/>
        <c:crossesAt val="0"/>
        <c:crossBetween val="midCat"/>
      </c:valAx>
      <c:valAx>
        <c:axId val="71246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89874"/>
        <c:axId val="50248858"/>
      </c:scatterChart>
      <c:valAx>
        <c:axId val="45589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858"/>
        <c:crossesAt val="0"/>
        <c:crossBetween val="midCat"/>
      </c:valAx>
      <c:valAx>
        <c:axId val="50248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