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76955"/>
        <c:axId val="98238365"/>
      </c:scatterChart>
      <c:valAx>
        <c:axId val="196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65"/>
        <c:crossesAt val="0"/>
        <c:crossBetween val="midCat"/>
      </c:valAx>
      <c:valAx>
        <c:axId val="982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640082"/>
        <c:axId val="69996086"/>
      </c:barChart>
      <c:catAx>
        <c:axId val="816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086"/>
        <c:crossesAt val="0"/>
        <c:auto val="1"/>
        <c:lblAlgn val="ctr"/>
        <c:lblOffset val="100"/>
        <c:noMultiLvlLbl val="0"/>
      </c:catAx>
      <c:valAx>
        <c:axId val="699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15953"/>
        <c:axId val="36531018"/>
      </c:barChart>
      <c:catAx>
        <c:axId val="847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018"/>
        <c:crossesAt val="0"/>
        <c:auto val="1"/>
        <c:lblAlgn val="ctr"/>
        <c:lblOffset val="100"/>
        <c:noMultiLvlLbl val="0"/>
      </c:catAx>
      <c:valAx>
        <c:axId val="365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17034"/>
        <c:axId val="62025958"/>
      </c:barChart>
      <c:catAx>
        <c:axId val="301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958"/>
        <c:crossesAt val="0"/>
        <c:auto val="1"/>
        <c:lblAlgn val="ctr"/>
        <c:lblOffset val="100"/>
        <c:noMultiLvlLbl val="0"/>
      </c:catAx>
      <c:valAx>
        <c:axId val="620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27414"/>
        <c:axId val="96826237"/>
      </c:areaChart>
      <c:catAx>
        <c:axId val="592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237"/>
        <c:crossesAt val="0"/>
        <c:auto val="1"/>
        <c:lblAlgn val="ctr"/>
        <c:lblOffset val="100"/>
        <c:noMultiLvlLbl val="0"/>
      </c:catAx>
      <c:valAx>
        <c:axId val="968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04392"/>
        <c:axId val="69137217"/>
      </c:areaChart>
      <c:catAx>
        <c:axId val="743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17"/>
        <c:crossesAt val="0"/>
        <c:auto val="1"/>
        <c:lblAlgn val="ctr"/>
        <c:lblOffset val="100"/>
        <c:noMultiLvlLbl val="0"/>
      </c:catAx>
      <c:valAx>
        <c:axId val="691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035674"/>
        <c:axId val="18453714"/>
      </c:areaChart>
      <c:catAx>
        <c:axId val="400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14"/>
        <c:crossesAt val="0"/>
        <c:auto val="1"/>
        <c:lblAlgn val="ctr"/>
        <c:lblOffset val="100"/>
        <c:noMultiLvlLbl val="0"/>
      </c:catAx>
      <c:valAx>
        <c:axId val="184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8096"/>
        <c:axId val="45975098"/>
      </c:lineChart>
      <c:catAx>
        <c:axId val="976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98"/>
        <c:crossesAt val="0"/>
        <c:auto val="1"/>
        <c:lblAlgn val="ctr"/>
        <c:lblOffset val="100"/>
        <c:noMultiLvlLbl val="0"/>
      </c:catAx>
      <c:valAx>
        <c:axId val="459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5429"/>
        <c:axId val="682634"/>
      </c:lineChart>
      <c:catAx>
        <c:axId val="484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"/>
        <c:crossesAt val="0"/>
        <c:auto val="1"/>
        <c:lblAlgn val="ctr"/>
        <c:lblOffset val="100"/>
        <c:noMultiLvlLbl val="0"/>
      </c:catAx>
      <c:valAx>
        <c:axId val="6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9822"/>
        <c:axId val="84140433"/>
      </c:lineChart>
      <c:catAx>
        <c:axId val="666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433"/>
        <c:crossesAt val="0"/>
        <c:auto val="1"/>
        <c:lblAlgn val="ctr"/>
        <c:lblOffset val="100"/>
        <c:noMultiLvlLbl val="0"/>
      </c:catAx>
      <c:valAx>
        <c:axId val="841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17052"/>
        <c:axId val="62490204"/>
      </c:scatterChart>
      <c:valAx>
        <c:axId val="425170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04"/>
        <c:crossesAt val="0"/>
        <c:crossBetween val="midCat"/>
      </c:valAx>
      <c:valAx>
        <c:axId val="62490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87239"/>
        <c:axId val="85918715"/>
      </c:radarChart>
      <c:catAx>
        <c:axId val="84987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15"/>
        <c:crossesAt val="0"/>
        <c:auto val="1"/>
        <c:lblAlgn val="ctr"/>
        <c:lblOffset val="100"/>
        <c:noMultiLvlLbl val="0"/>
      </c:catAx>
      <c:valAx>
        <c:axId val="8591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22562"/>
        <c:axId val="55801382"/>
      </c:radarChart>
      <c:catAx>
        <c:axId val="64122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382"/>
        <c:crossesAt val="0"/>
        <c:auto val="1"/>
        <c:lblAlgn val="ctr"/>
        <c:lblOffset val="100"/>
        <c:noMultiLvlLbl val="0"/>
      </c:catAx>
      <c:valAx>
        <c:axId val="55801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78964"/>
        <c:axId val="21010217"/>
      </c:radarChart>
      <c:catAx>
        <c:axId val="29478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17"/>
        <c:crossesAt val="0"/>
        <c:auto val="1"/>
        <c:lblAlgn val="ctr"/>
        <c:lblOffset val="100"/>
        <c:noMultiLvlLbl val="0"/>
      </c:catAx>
      <c:valAx>
        <c:axId val="21010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5789"/>
        <c:axId val="55078156"/>
      </c:lineChart>
      <c:catAx>
        <c:axId val="823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56"/>
        <c:crossesAt val="0"/>
        <c:auto val="1"/>
        <c:lblAlgn val="ctr"/>
        <c:lblOffset val="100"/>
        <c:noMultiLvlLbl val="0"/>
      </c:catAx>
      <c:valAx>
        <c:axId val="5507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09538"/>
        <c:axId val="35195719"/>
      </c:bubbleChart>
      <c:valAx>
        <c:axId val="3420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19"/>
        <c:crossesAt val="0"/>
        <c:crossBetween val="midCat"/>
      </c:valAx>
      <c:valAx>
        <c:axId val="351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5914"/>
        <c:axId val="36677676"/>
      </c:lineChart>
      <c:catAx>
        <c:axId val="4411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76"/>
        <c:crossesAt val="0"/>
        <c:auto val="1"/>
        <c:lblAlgn val="ctr"/>
        <c:lblOffset val="100"/>
        <c:noMultiLvlLbl val="0"/>
      </c:catAx>
      <c:valAx>
        <c:axId val="3667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7535"/>
        <c:axId val="5239967"/>
      </c:lineChart>
      <c:catAx>
        <c:axId val="302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67"/>
        <c:crossesAt val="0"/>
        <c:auto val="1"/>
        <c:lblAlgn val="ctr"/>
        <c:lblOffset val="100"/>
        <c:noMultiLvlLbl val="0"/>
      </c:catAx>
      <c:valAx>
        <c:axId val="5239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6651"/>
        <c:axId val="36455573"/>
      </c:lineChart>
      <c:catAx>
        <c:axId val="103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73"/>
        <c:crossesAt val="0"/>
        <c:auto val="1"/>
        <c:lblAlgn val="ctr"/>
        <c:lblOffset val="100"/>
        <c:noMultiLvlLbl val="0"/>
      </c:catAx>
      <c:valAx>
        <c:axId val="364555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6436"/>
        <c:axId val="92078444"/>
      </c:lineChart>
      <c:catAx>
        <c:axId val="221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444"/>
        <c:crossesAt val="0"/>
        <c:auto val="1"/>
        <c:lblAlgn val="ctr"/>
        <c:lblOffset val="100"/>
        <c:noMultiLvlLbl val="0"/>
      </c:catAx>
      <c:valAx>
        <c:axId val="92078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2263"/>
        <c:axId val="70728112"/>
      </c:lineChart>
      <c:catAx>
        <c:axId val="219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112"/>
        <c:crossesAt val="0"/>
        <c:auto val="1"/>
        <c:lblAlgn val="ctr"/>
        <c:lblOffset val="100"/>
        <c:noMultiLvlLbl val="0"/>
      </c:catAx>
      <c:valAx>
        <c:axId val="7072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2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1119"/>
        <c:axId val="20691088"/>
      </c:lineChart>
      <c:catAx>
        <c:axId val="343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088"/>
        <c:crossesAt val="0"/>
        <c:auto val="1"/>
        <c:lblAlgn val="ctr"/>
        <c:lblOffset val="100"/>
        <c:noMultiLvlLbl val="0"/>
      </c:catAx>
      <c:valAx>
        <c:axId val="2069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3088"/>
        <c:axId val="91126318"/>
      </c:lineChart>
      <c:catAx>
        <c:axId val="294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18"/>
        <c:crossesAt val="0"/>
        <c:auto val="1"/>
        <c:lblAlgn val="ctr"/>
        <c:lblOffset val="100"/>
        <c:noMultiLvlLbl val="0"/>
      </c:catAx>
      <c:valAx>
        <c:axId val="9112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6060"/>
        <c:axId val="17640962"/>
      </c:lineChart>
      <c:catAx>
        <c:axId val="383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62"/>
        <c:crossesAt val="0"/>
        <c:auto val="1"/>
        <c:lblAlgn val="ctr"/>
        <c:lblOffset val="100"/>
        <c:noMultiLvlLbl val="0"/>
      </c:catAx>
      <c:valAx>
        <c:axId val="1764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35375"/>
        <c:axId val="94141557"/>
      </c:barChart>
      <c:catAx>
        <c:axId val="886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57"/>
        <c:auto val="1"/>
        <c:lblAlgn val="ctr"/>
        <c:lblOffset val="100"/>
        <c:noMultiLvlLbl val="0"/>
      </c:catAx>
      <c:valAx>
        <c:axId val="9414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68985"/>
        <c:axId val="77935493"/>
      </c:bubbleChart>
      <c:valAx>
        <c:axId val="928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493"/>
        <c:crossesAt val="0"/>
        <c:crossBetween val="midCat"/>
      </c:valAx>
      <c:valAx>
        <c:axId val="779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53360"/>
        <c:axId val="45752567"/>
      </c:areaChart>
      <c:catAx>
        <c:axId val="669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567"/>
        <c:auto val="1"/>
        <c:lblAlgn val="ctr"/>
        <c:lblOffset val="100"/>
        <c:noMultiLvlLbl val="0"/>
      </c:catAx>
      <c:valAx>
        <c:axId val="4575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957449"/>
        <c:axId val="75345593"/>
      </c:radarChart>
      <c:catAx>
        <c:axId val="859574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5593"/>
        <c:auto val="1"/>
        <c:lblAlgn val="ctr"/>
        <c:lblOffset val="100"/>
        <c:noMultiLvlLbl val="0"/>
      </c:catAx>
      <c:valAx>
        <c:axId val="7534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8064"/>
        <c:axId val="33735695"/>
      </c:lineChart>
      <c:catAx>
        <c:axId val="330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695"/>
        <c:auto val="1"/>
        <c:lblAlgn val="ctr"/>
        <c:lblOffset val="100"/>
        <c:noMultiLvlLbl val="0"/>
      </c:catAx>
      <c:valAx>
        <c:axId val="3373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895487"/>
        <c:axId val="72844298"/>
      </c:bubbleChart>
      <c:valAx>
        <c:axId val="938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298"/>
        <c:crossesAt val="0"/>
        <c:crossBetween val="midCat"/>
      </c:valAx>
      <c:valAx>
        <c:axId val="728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934376"/>
        <c:axId val="85572099"/>
      </c:scatterChart>
      <c:valAx>
        <c:axId val="919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099"/>
        <c:crossesAt val="0"/>
        <c:crossBetween val="midCat"/>
      </c:valAx>
      <c:valAx>
        <c:axId val="8557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8742"/>
        <c:axId val="80270129"/>
      </c:lineChart>
      <c:catAx>
        <c:axId val="516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29"/>
        <c:crossesAt val="0"/>
        <c:auto val="1"/>
        <c:lblAlgn val="ctr"/>
        <c:lblOffset val="100"/>
        <c:noMultiLvlLbl val="0"/>
      </c:catAx>
      <c:valAx>
        <c:axId val="8027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387232"/>
        <c:axId val="5511155"/>
      </c:barChart>
      <c:catAx>
        <c:axId val="403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5"/>
        <c:crossesAt val="0"/>
        <c:auto val="1"/>
        <c:lblAlgn val="ctr"/>
        <c:lblOffset val="100"/>
        <c:noMultiLvlLbl val="0"/>
      </c:catAx>
      <c:valAx>
        <c:axId val="551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728676"/>
        <c:axId val="39560108"/>
      </c:areaChart>
      <c:catAx>
        <c:axId val="397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08"/>
        <c:crossesAt val="0"/>
        <c:auto val="1"/>
        <c:lblAlgn val="ctr"/>
        <c:lblOffset val="100"/>
        <c:noMultiLvlLbl val="0"/>
      </c:catAx>
      <c:valAx>
        <c:axId val="3956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85690"/>
        <c:axId val="18618333"/>
      </c:barChart>
      <c:catAx>
        <c:axId val="9998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333"/>
        <c:crossesAt val="0"/>
        <c:auto val="1"/>
        <c:lblAlgn val="ctr"/>
        <c:lblOffset val="100"/>
        <c:noMultiLvlLbl val="0"/>
      </c:catAx>
      <c:valAx>
        <c:axId val="186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40144"/>
        <c:axId val="92959203"/>
      </c:bubbleChart>
      <c:valAx>
        <c:axId val="789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203"/>
        <c:crossesAt val="0"/>
        <c:crossBetween val="midCat"/>
      </c:valAx>
      <c:valAx>
        <c:axId val="929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12150"/>
        <c:axId val="53738581"/>
      </c:bubbleChart>
      <c:valAx>
        <c:axId val="1141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81"/>
        <c:crossesAt val="0"/>
        <c:crossBetween val="midCat"/>
      </c:valAx>
      <c:valAx>
        <c:axId val="537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57871"/>
        <c:axId val="61184665"/>
      </c:barChart>
      <c:catAx>
        <c:axId val="6445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65"/>
        <c:crossesAt val="0"/>
        <c:auto val="1"/>
        <c:lblAlgn val="ctr"/>
        <c:lblOffset val="100"/>
        <c:noMultiLvlLbl val="0"/>
      </c:catAx>
      <c:valAx>
        <c:axId val="611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58512"/>
        <c:axId val="79904854"/>
      </c:barChart>
      <c:catAx>
        <c:axId val="9205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854"/>
        <c:crossesAt val="0"/>
        <c:auto val="1"/>
        <c:lblAlgn val="ctr"/>
        <c:lblOffset val="100"/>
        <c:noMultiLvlLbl val="0"/>
      </c:catAx>
      <c:valAx>
        <c:axId val="799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56743"/>
        <c:axId val="26969211"/>
      </c:barChart>
      <c:catAx>
        <c:axId val="3935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211"/>
        <c:crossesAt val="0"/>
        <c:auto val="1"/>
        <c:lblAlgn val="ctr"/>
        <c:lblOffset val="100"/>
        <c:noMultiLvlLbl val="0"/>
      </c:catAx>
      <c:valAx>
        <c:axId val="269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