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935719"/>
        <c:axId val="96042833"/>
      </c:scatterChart>
      <c:valAx>
        <c:axId val="139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833"/>
        <c:crossesAt val="0"/>
        <c:crossBetween val="midCat"/>
      </c:valAx>
      <c:valAx>
        <c:axId val="960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108571"/>
        <c:axId val="2486107"/>
      </c:barChart>
      <c:catAx>
        <c:axId val="521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07"/>
        <c:crossesAt val="0"/>
        <c:auto val="1"/>
        <c:lblAlgn val="ctr"/>
        <c:lblOffset val="100"/>
        <c:noMultiLvlLbl val="0"/>
      </c:catAx>
      <c:valAx>
        <c:axId val="24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250"/>
        <c:axId val="94505296"/>
      </c:barChart>
      <c:catAx>
        <c:axId val="86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96"/>
        <c:crossesAt val="0"/>
        <c:auto val="1"/>
        <c:lblAlgn val="ctr"/>
        <c:lblOffset val="100"/>
        <c:noMultiLvlLbl val="0"/>
      </c:catAx>
      <c:valAx>
        <c:axId val="945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22866"/>
        <c:axId val="50926144"/>
      </c:barChart>
      <c:catAx>
        <c:axId val="366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144"/>
        <c:crossesAt val="0"/>
        <c:auto val="1"/>
        <c:lblAlgn val="ctr"/>
        <c:lblOffset val="100"/>
        <c:noMultiLvlLbl val="0"/>
      </c:catAx>
      <c:valAx>
        <c:axId val="509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05376"/>
        <c:axId val="81274232"/>
      </c:areaChart>
      <c:catAx>
        <c:axId val="210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32"/>
        <c:crossesAt val="0"/>
        <c:auto val="1"/>
        <c:lblAlgn val="ctr"/>
        <c:lblOffset val="100"/>
        <c:noMultiLvlLbl val="0"/>
      </c:catAx>
      <c:valAx>
        <c:axId val="812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16582"/>
        <c:axId val="42354513"/>
      </c:areaChart>
      <c:catAx>
        <c:axId val="1331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13"/>
        <c:crossesAt val="0"/>
        <c:auto val="1"/>
        <c:lblAlgn val="ctr"/>
        <c:lblOffset val="100"/>
        <c:noMultiLvlLbl val="0"/>
      </c:catAx>
      <c:valAx>
        <c:axId val="423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65873"/>
        <c:axId val="66541467"/>
      </c:areaChart>
      <c:catAx>
        <c:axId val="6036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467"/>
        <c:crossesAt val="0"/>
        <c:auto val="1"/>
        <c:lblAlgn val="ctr"/>
        <c:lblOffset val="100"/>
        <c:noMultiLvlLbl val="0"/>
      </c:catAx>
      <c:valAx>
        <c:axId val="665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2065"/>
        <c:axId val="85652226"/>
      </c:lineChart>
      <c:catAx>
        <c:axId val="129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26"/>
        <c:crossesAt val="0"/>
        <c:auto val="1"/>
        <c:lblAlgn val="ctr"/>
        <c:lblOffset val="100"/>
        <c:noMultiLvlLbl val="0"/>
      </c:catAx>
      <c:valAx>
        <c:axId val="856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2572"/>
        <c:axId val="29203521"/>
      </c:lineChart>
      <c:catAx>
        <c:axId val="800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21"/>
        <c:crossesAt val="0"/>
        <c:auto val="1"/>
        <c:lblAlgn val="ctr"/>
        <c:lblOffset val="100"/>
        <c:noMultiLvlLbl val="0"/>
      </c:catAx>
      <c:valAx>
        <c:axId val="292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6285"/>
        <c:axId val="73834145"/>
      </c:lineChart>
      <c:catAx>
        <c:axId val="9084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45"/>
        <c:crossesAt val="0"/>
        <c:auto val="1"/>
        <c:lblAlgn val="ctr"/>
        <c:lblOffset val="100"/>
        <c:noMultiLvlLbl val="0"/>
      </c:catAx>
      <c:valAx>
        <c:axId val="738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73830"/>
        <c:axId val="13109421"/>
      </c:scatterChart>
      <c:valAx>
        <c:axId val="79738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21"/>
        <c:crossesAt val="0"/>
        <c:crossBetween val="midCat"/>
      </c:valAx>
      <c:valAx>
        <c:axId val="13109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58025"/>
        <c:axId val="71449345"/>
      </c:radarChart>
      <c:catAx>
        <c:axId val="45858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345"/>
        <c:crossesAt val="0"/>
        <c:auto val="1"/>
        <c:lblAlgn val="ctr"/>
        <c:lblOffset val="100"/>
        <c:noMultiLvlLbl val="0"/>
      </c:catAx>
      <c:valAx>
        <c:axId val="71449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73048"/>
        <c:axId val="84247101"/>
      </c:radarChart>
      <c:catAx>
        <c:axId val="67573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101"/>
        <c:crossesAt val="0"/>
        <c:auto val="1"/>
        <c:lblAlgn val="ctr"/>
        <c:lblOffset val="100"/>
        <c:noMultiLvlLbl val="0"/>
      </c:catAx>
      <c:valAx>
        <c:axId val="84247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96155"/>
        <c:axId val="30445377"/>
      </c:radarChart>
      <c:catAx>
        <c:axId val="47796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77"/>
        <c:crossesAt val="0"/>
        <c:auto val="1"/>
        <c:lblAlgn val="ctr"/>
        <c:lblOffset val="100"/>
        <c:noMultiLvlLbl val="0"/>
      </c:catAx>
      <c:valAx>
        <c:axId val="30445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0881"/>
        <c:axId val="50159915"/>
      </c:lineChart>
      <c:catAx>
        <c:axId val="248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15"/>
        <c:crossesAt val="0"/>
        <c:auto val="1"/>
        <c:lblAlgn val="ctr"/>
        <c:lblOffset val="100"/>
        <c:noMultiLvlLbl val="0"/>
      </c:catAx>
      <c:valAx>
        <c:axId val="50159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68951"/>
        <c:axId val="86482458"/>
      </c:bubbleChart>
      <c:valAx>
        <c:axId val="376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458"/>
        <c:crossesAt val="0"/>
        <c:crossBetween val="midCat"/>
      </c:valAx>
      <c:valAx>
        <c:axId val="864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7443"/>
        <c:axId val="89480657"/>
      </c:lineChart>
      <c:catAx>
        <c:axId val="122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57"/>
        <c:crossesAt val="0"/>
        <c:auto val="1"/>
        <c:lblAlgn val="ctr"/>
        <c:lblOffset val="100"/>
        <c:noMultiLvlLbl val="0"/>
      </c:catAx>
      <c:valAx>
        <c:axId val="8948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411"/>
        <c:axId val="7469283"/>
      </c:lineChart>
      <c:catAx>
        <c:axId val="53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3"/>
        <c:crossesAt val="0"/>
        <c:auto val="1"/>
        <c:lblAlgn val="ctr"/>
        <c:lblOffset val="100"/>
        <c:noMultiLvlLbl val="0"/>
      </c:catAx>
      <c:valAx>
        <c:axId val="7469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2318"/>
        <c:axId val="46699361"/>
      </c:lineChart>
      <c:catAx>
        <c:axId val="251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61"/>
        <c:crossesAt val="0"/>
        <c:auto val="1"/>
        <c:lblAlgn val="ctr"/>
        <c:lblOffset val="100"/>
        <c:noMultiLvlLbl val="0"/>
      </c:catAx>
      <c:valAx>
        <c:axId val="466993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6015"/>
        <c:axId val="10441926"/>
      </c:lineChart>
      <c:catAx>
        <c:axId val="2506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26"/>
        <c:crossesAt val="0"/>
        <c:auto val="1"/>
        <c:lblAlgn val="ctr"/>
        <c:lblOffset val="100"/>
        <c:noMultiLvlLbl val="0"/>
      </c:catAx>
      <c:valAx>
        <c:axId val="1044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4336"/>
        <c:axId val="13761806"/>
      </c:lineChart>
      <c:catAx>
        <c:axId val="742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806"/>
        <c:crossesAt val="0"/>
        <c:auto val="1"/>
        <c:lblAlgn val="ctr"/>
        <c:lblOffset val="100"/>
        <c:noMultiLvlLbl val="0"/>
      </c:catAx>
      <c:valAx>
        <c:axId val="13761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4646"/>
        <c:axId val="97593172"/>
      </c:lineChart>
      <c:catAx>
        <c:axId val="4200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72"/>
        <c:crossesAt val="0"/>
        <c:auto val="1"/>
        <c:lblAlgn val="ctr"/>
        <c:lblOffset val="100"/>
        <c:noMultiLvlLbl val="0"/>
      </c:catAx>
      <c:valAx>
        <c:axId val="9759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9028"/>
        <c:axId val="3332201"/>
      </c:lineChart>
      <c:catAx>
        <c:axId val="417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1"/>
        <c:crossesAt val="0"/>
        <c:auto val="1"/>
        <c:lblAlgn val="ctr"/>
        <c:lblOffset val="100"/>
        <c:noMultiLvlLbl val="0"/>
      </c:catAx>
      <c:valAx>
        <c:axId val="333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5128"/>
        <c:axId val="68615505"/>
      </c:lineChart>
      <c:catAx>
        <c:axId val="9594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505"/>
        <c:crossesAt val="0"/>
        <c:auto val="1"/>
        <c:lblAlgn val="ctr"/>
        <c:lblOffset val="100"/>
        <c:noMultiLvlLbl val="0"/>
      </c:catAx>
      <c:valAx>
        <c:axId val="6861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1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17494"/>
        <c:axId val="51651366"/>
      </c:barChart>
      <c:catAx>
        <c:axId val="200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366"/>
        <c:auto val="1"/>
        <c:lblAlgn val="ctr"/>
        <c:lblOffset val="100"/>
        <c:noMultiLvlLbl val="0"/>
      </c:catAx>
      <c:valAx>
        <c:axId val="5165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1384"/>
        <c:axId val="14708881"/>
      </c:bubbleChart>
      <c:valAx>
        <c:axId val="32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881"/>
        <c:crossesAt val="0"/>
        <c:crossBetween val="midCat"/>
      </c:valAx>
      <c:valAx>
        <c:axId val="147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74198"/>
        <c:axId val="33225538"/>
      </c:areaChart>
      <c:catAx>
        <c:axId val="298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38"/>
        <c:auto val="1"/>
        <c:lblAlgn val="ctr"/>
        <c:lblOffset val="100"/>
        <c:noMultiLvlLbl val="0"/>
      </c:catAx>
      <c:valAx>
        <c:axId val="3322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491881"/>
        <c:axId val="75777976"/>
      </c:radarChart>
      <c:catAx>
        <c:axId val="494918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7976"/>
        <c:auto val="1"/>
        <c:lblAlgn val="ctr"/>
        <c:lblOffset val="100"/>
        <c:noMultiLvlLbl val="0"/>
      </c:catAx>
      <c:valAx>
        <c:axId val="75777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1268"/>
        <c:axId val="24579774"/>
      </c:lineChart>
      <c:catAx>
        <c:axId val="881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774"/>
        <c:auto val="1"/>
        <c:lblAlgn val="ctr"/>
        <c:lblOffset val="100"/>
        <c:noMultiLvlLbl val="0"/>
      </c:catAx>
      <c:valAx>
        <c:axId val="2457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30416"/>
        <c:axId val="83618408"/>
      </c:bubbleChart>
      <c:valAx>
        <c:axId val="679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08"/>
        <c:crossesAt val="0"/>
        <c:crossBetween val="midCat"/>
      </c:valAx>
      <c:valAx>
        <c:axId val="836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242296"/>
        <c:axId val="91796897"/>
      </c:scatterChart>
      <c:valAx>
        <c:axId val="8724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897"/>
        <c:crossesAt val="0"/>
        <c:crossBetween val="midCat"/>
      </c:valAx>
      <c:valAx>
        <c:axId val="9179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7988"/>
        <c:axId val="15749023"/>
      </c:lineChart>
      <c:catAx>
        <c:axId val="769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023"/>
        <c:crossesAt val="0"/>
        <c:auto val="1"/>
        <c:lblAlgn val="ctr"/>
        <c:lblOffset val="100"/>
        <c:noMultiLvlLbl val="0"/>
      </c:catAx>
      <c:valAx>
        <c:axId val="15749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034005"/>
        <c:axId val="38402960"/>
      </c:barChart>
      <c:catAx>
        <c:axId val="140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60"/>
        <c:crossesAt val="0"/>
        <c:auto val="1"/>
        <c:lblAlgn val="ctr"/>
        <c:lblOffset val="100"/>
        <c:noMultiLvlLbl val="0"/>
      </c:catAx>
      <c:valAx>
        <c:axId val="3840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084898"/>
        <c:axId val="17844045"/>
      </c:areaChart>
      <c:catAx>
        <c:axId val="3708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45"/>
        <c:crossesAt val="0"/>
        <c:auto val="1"/>
        <c:lblAlgn val="ctr"/>
        <c:lblOffset val="100"/>
        <c:noMultiLvlLbl val="0"/>
      </c:catAx>
      <c:valAx>
        <c:axId val="1784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74890"/>
        <c:axId val="47409100"/>
      </c:barChart>
      <c:catAx>
        <c:axId val="917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100"/>
        <c:crossesAt val="0"/>
        <c:auto val="1"/>
        <c:lblAlgn val="ctr"/>
        <c:lblOffset val="100"/>
        <c:noMultiLvlLbl val="0"/>
      </c:catAx>
      <c:valAx>
        <c:axId val="474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68794"/>
        <c:axId val="17970066"/>
      </c:bubbleChart>
      <c:valAx>
        <c:axId val="9596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066"/>
        <c:crossesAt val="0"/>
        <c:crossBetween val="midCat"/>
      </c:valAx>
      <c:valAx>
        <c:axId val="179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3904"/>
        <c:axId val="67784035"/>
      </c:bubbleChart>
      <c:valAx>
        <c:axId val="478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035"/>
        <c:crossesAt val="0"/>
        <c:crossBetween val="midCat"/>
      </c:valAx>
      <c:valAx>
        <c:axId val="677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31782"/>
        <c:axId val="45269619"/>
      </c:barChart>
      <c:catAx>
        <c:axId val="4023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19"/>
        <c:crossesAt val="0"/>
        <c:auto val="1"/>
        <c:lblAlgn val="ctr"/>
        <c:lblOffset val="100"/>
        <c:noMultiLvlLbl val="0"/>
      </c:catAx>
      <c:valAx>
        <c:axId val="452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11110"/>
        <c:axId val="22527073"/>
      </c:barChart>
      <c:catAx>
        <c:axId val="5831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73"/>
        <c:crossesAt val="0"/>
        <c:auto val="1"/>
        <c:lblAlgn val="ctr"/>
        <c:lblOffset val="100"/>
        <c:noMultiLvlLbl val="0"/>
      </c:catAx>
      <c:valAx>
        <c:axId val="225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99715"/>
        <c:axId val="36153048"/>
      </c:barChart>
      <c:catAx>
        <c:axId val="315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048"/>
        <c:crossesAt val="0"/>
        <c:auto val="1"/>
        <c:lblAlgn val="ctr"/>
        <c:lblOffset val="100"/>
        <c:noMultiLvlLbl val="0"/>
      </c:catAx>
      <c:valAx>
        <c:axId val="361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