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157274"/>
        <c:axId val="19281810"/>
      </c:scatterChart>
      <c:valAx>
        <c:axId val="7615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810"/>
        <c:crossesAt val="0"/>
        <c:crossBetween val="midCat"/>
      </c:valAx>
      <c:valAx>
        <c:axId val="1928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929842"/>
        <c:axId val="58951071"/>
      </c:barChart>
      <c:catAx>
        <c:axId val="6792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071"/>
        <c:crossesAt val="0"/>
        <c:auto val="1"/>
        <c:lblAlgn val="ctr"/>
        <c:lblOffset val="100"/>
        <c:noMultiLvlLbl val="0"/>
      </c:catAx>
      <c:valAx>
        <c:axId val="5895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794275"/>
        <c:axId val="3552442"/>
      </c:barChart>
      <c:catAx>
        <c:axId val="2279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42"/>
        <c:crossesAt val="0"/>
        <c:auto val="1"/>
        <c:lblAlgn val="ctr"/>
        <c:lblOffset val="100"/>
        <c:noMultiLvlLbl val="0"/>
      </c:catAx>
      <c:valAx>
        <c:axId val="355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071276"/>
        <c:axId val="87789489"/>
      </c:barChart>
      <c:catAx>
        <c:axId val="6707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489"/>
        <c:crossesAt val="0"/>
        <c:auto val="1"/>
        <c:lblAlgn val="ctr"/>
        <c:lblOffset val="100"/>
        <c:noMultiLvlLbl val="0"/>
      </c:catAx>
      <c:valAx>
        <c:axId val="8778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427930"/>
        <c:axId val="22216315"/>
      </c:areaChart>
      <c:catAx>
        <c:axId val="3842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315"/>
        <c:crossesAt val="0"/>
        <c:auto val="1"/>
        <c:lblAlgn val="ctr"/>
        <c:lblOffset val="100"/>
        <c:noMultiLvlLbl val="0"/>
      </c:catAx>
      <c:valAx>
        <c:axId val="222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785432"/>
        <c:axId val="34884986"/>
      </c:areaChart>
      <c:catAx>
        <c:axId val="9178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986"/>
        <c:crossesAt val="0"/>
        <c:auto val="1"/>
        <c:lblAlgn val="ctr"/>
        <c:lblOffset val="100"/>
        <c:noMultiLvlLbl val="0"/>
      </c:catAx>
      <c:valAx>
        <c:axId val="3488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864847"/>
        <c:axId val="41785580"/>
      </c:areaChart>
      <c:catAx>
        <c:axId val="7986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580"/>
        <c:crossesAt val="0"/>
        <c:auto val="1"/>
        <c:lblAlgn val="ctr"/>
        <c:lblOffset val="100"/>
        <c:noMultiLvlLbl val="0"/>
      </c:catAx>
      <c:valAx>
        <c:axId val="4178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4501"/>
        <c:axId val="43842786"/>
      </c:lineChart>
      <c:catAx>
        <c:axId val="8639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786"/>
        <c:crossesAt val="0"/>
        <c:auto val="1"/>
        <c:lblAlgn val="ctr"/>
        <c:lblOffset val="100"/>
        <c:noMultiLvlLbl val="0"/>
      </c:catAx>
      <c:valAx>
        <c:axId val="4384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390"/>
        <c:axId val="78436377"/>
      </c:lineChart>
      <c:catAx>
        <c:axId val="223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377"/>
        <c:crossesAt val="0"/>
        <c:auto val="1"/>
        <c:lblAlgn val="ctr"/>
        <c:lblOffset val="100"/>
        <c:noMultiLvlLbl val="0"/>
      </c:catAx>
      <c:valAx>
        <c:axId val="7843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55366"/>
        <c:axId val="23962271"/>
      </c:lineChart>
      <c:catAx>
        <c:axId val="2535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271"/>
        <c:crossesAt val="0"/>
        <c:auto val="1"/>
        <c:lblAlgn val="ctr"/>
        <c:lblOffset val="100"/>
        <c:noMultiLvlLbl val="0"/>
      </c:catAx>
      <c:valAx>
        <c:axId val="2396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107135"/>
        <c:axId val="85197018"/>
      </c:scatterChart>
      <c:valAx>
        <c:axId val="881071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018"/>
        <c:crossesAt val="0"/>
        <c:crossBetween val="midCat"/>
      </c:valAx>
      <c:valAx>
        <c:axId val="851970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58510"/>
        <c:axId val="97725554"/>
      </c:radarChart>
      <c:catAx>
        <c:axId val="27585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554"/>
        <c:crossesAt val="0"/>
        <c:auto val="1"/>
        <c:lblAlgn val="ctr"/>
        <c:lblOffset val="100"/>
        <c:noMultiLvlLbl val="0"/>
      </c:catAx>
      <c:valAx>
        <c:axId val="97725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611196"/>
        <c:axId val="64717519"/>
      </c:radarChart>
      <c:catAx>
        <c:axId val="366111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519"/>
        <c:crossesAt val="0"/>
        <c:auto val="1"/>
        <c:lblAlgn val="ctr"/>
        <c:lblOffset val="100"/>
        <c:noMultiLvlLbl val="0"/>
      </c:catAx>
      <c:valAx>
        <c:axId val="64717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763337"/>
        <c:axId val="32077222"/>
      </c:radarChart>
      <c:catAx>
        <c:axId val="27763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222"/>
        <c:crossesAt val="0"/>
        <c:auto val="1"/>
        <c:lblAlgn val="ctr"/>
        <c:lblOffset val="100"/>
        <c:noMultiLvlLbl val="0"/>
      </c:catAx>
      <c:valAx>
        <c:axId val="32077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7909"/>
        <c:axId val="22804750"/>
      </c:lineChart>
      <c:catAx>
        <c:axId val="9413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750"/>
        <c:crossesAt val="0"/>
        <c:auto val="1"/>
        <c:lblAlgn val="ctr"/>
        <c:lblOffset val="100"/>
        <c:noMultiLvlLbl val="0"/>
      </c:catAx>
      <c:valAx>
        <c:axId val="22804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104905"/>
        <c:axId val="33275995"/>
      </c:bubbleChart>
      <c:valAx>
        <c:axId val="2010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995"/>
        <c:crossesAt val="0"/>
        <c:crossBetween val="midCat"/>
      </c:valAx>
      <c:valAx>
        <c:axId val="3327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48657"/>
        <c:axId val="72611096"/>
      </c:lineChart>
      <c:catAx>
        <c:axId val="6024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096"/>
        <c:crossesAt val="0"/>
        <c:auto val="1"/>
        <c:lblAlgn val="ctr"/>
        <c:lblOffset val="100"/>
        <c:noMultiLvlLbl val="0"/>
      </c:catAx>
      <c:valAx>
        <c:axId val="72611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70425"/>
        <c:axId val="46364666"/>
      </c:lineChart>
      <c:catAx>
        <c:axId val="5477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666"/>
        <c:crossesAt val="0"/>
        <c:auto val="1"/>
        <c:lblAlgn val="ctr"/>
        <c:lblOffset val="100"/>
        <c:noMultiLvlLbl val="0"/>
      </c:catAx>
      <c:valAx>
        <c:axId val="46364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5231"/>
        <c:axId val="92486456"/>
      </c:lineChart>
      <c:catAx>
        <c:axId val="6623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456"/>
        <c:crossesAt val="0"/>
        <c:auto val="1"/>
        <c:lblAlgn val="ctr"/>
        <c:lblOffset val="100"/>
        <c:noMultiLvlLbl val="0"/>
      </c:catAx>
      <c:valAx>
        <c:axId val="924864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2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607"/>
        <c:axId val="6561023"/>
      </c:lineChart>
      <c:catAx>
        <c:axId val="806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23"/>
        <c:crossesAt val="0"/>
        <c:auto val="1"/>
        <c:lblAlgn val="ctr"/>
        <c:lblOffset val="100"/>
        <c:noMultiLvlLbl val="0"/>
      </c:catAx>
      <c:valAx>
        <c:axId val="6561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16163"/>
        <c:axId val="6690526"/>
      </c:lineChart>
      <c:catAx>
        <c:axId val="2781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26"/>
        <c:crossesAt val="0"/>
        <c:auto val="1"/>
        <c:lblAlgn val="ctr"/>
        <c:lblOffset val="100"/>
        <c:noMultiLvlLbl val="0"/>
      </c:catAx>
      <c:valAx>
        <c:axId val="6690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1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2703"/>
        <c:axId val="20427309"/>
      </c:lineChart>
      <c:catAx>
        <c:axId val="7431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309"/>
        <c:crossesAt val="0"/>
        <c:auto val="1"/>
        <c:lblAlgn val="ctr"/>
        <c:lblOffset val="100"/>
        <c:noMultiLvlLbl val="0"/>
      </c:catAx>
      <c:valAx>
        <c:axId val="20427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2700"/>
        <c:axId val="37904042"/>
      </c:lineChart>
      <c:catAx>
        <c:axId val="4604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042"/>
        <c:crossesAt val="0"/>
        <c:auto val="1"/>
        <c:lblAlgn val="ctr"/>
        <c:lblOffset val="100"/>
        <c:noMultiLvlLbl val="0"/>
      </c:catAx>
      <c:valAx>
        <c:axId val="37904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7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5061"/>
        <c:axId val="21448404"/>
      </c:lineChart>
      <c:catAx>
        <c:axId val="7143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404"/>
        <c:crossesAt val="0"/>
        <c:auto val="1"/>
        <c:lblAlgn val="ctr"/>
        <c:lblOffset val="100"/>
        <c:noMultiLvlLbl val="0"/>
      </c:catAx>
      <c:valAx>
        <c:axId val="21448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0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295141"/>
        <c:axId val="53936607"/>
      </c:barChart>
      <c:catAx>
        <c:axId val="2629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607"/>
        <c:auto val="1"/>
        <c:lblAlgn val="ctr"/>
        <c:lblOffset val="100"/>
        <c:noMultiLvlLbl val="0"/>
      </c:catAx>
      <c:valAx>
        <c:axId val="53936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94918"/>
        <c:axId val="24315061"/>
      </c:bubbleChart>
      <c:valAx>
        <c:axId val="839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061"/>
        <c:crossesAt val="0"/>
        <c:crossBetween val="midCat"/>
      </c:valAx>
      <c:valAx>
        <c:axId val="2431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478181"/>
        <c:axId val="26282872"/>
      </c:areaChart>
      <c:catAx>
        <c:axId val="9047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872"/>
        <c:auto val="1"/>
        <c:lblAlgn val="ctr"/>
        <c:lblOffset val="100"/>
        <c:noMultiLvlLbl val="0"/>
      </c:catAx>
      <c:valAx>
        <c:axId val="26282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183606"/>
        <c:axId val="32013475"/>
      </c:radarChart>
      <c:catAx>
        <c:axId val="751836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13475"/>
        <c:auto val="1"/>
        <c:lblAlgn val="ctr"/>
        <c:lblOffset val="100"/>
        <c:noMultiLvlLbl val="0"/>
      </c:catAx>
      <c:valAx>
        <c:axId val="32013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13030"/>
        <c:axId val="3284671"/>
      </c:lineChart>
      <c:catAx>
        <c:axId val="2041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71"/>
        <c:auto val="1"/>
        <c:lblAlgn val="ctr"/>
        <c:lblOffset val="100"/>
        <c:noMultiLvlLbl val="0"/>
      </c:catAx>
      <c:valAx>
        <c:axId val="3284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436292"/>
        <c:axId val="3785321"/>
      </c:bubbleChart>
      <c:valAx>
        <c:axId val="2743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21"/>
        <c:crossesAt val="0"/>
        <c:crossBetween val="midCat"/>
      </c:valAx>
      <c:valAx>
        <c:axId val="378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390555"/>
        <c:axId val="9553364"/>
      </c:scatterChart>
      <c:valAx>
        <c:axId val="1639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64"/>
        <c:crossesAt val="0"/>
        <c:crossBetween val="midCat"/>
      </c:valAx>
      <c:valAx>
        <c:axId val="9553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1079"/>
        <c:axId val="11712878"/>
      </c:lineChart>
      <c:catAx>
        <c:axId val="8733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878"/>
        <c:crossesAt val="0"/>
        <c:auto val="1"/>
        <c:lblAlgn val="ctr"/>
        <c:lblOffset val="100"/>
        <c:noMultiLvlLbl val="0"/>
      </c:catAx>
      <c:valAx>
        <c:axId val="11712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858316"/>
        <c:axId val="80047485"/>
      </c:barChart>
      <c:catAx>
        <c:axId val="4585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485"/>
        <c:crossesAt val="0"/>
        <c:auto val="1"/>
        <c:lblAlgn val="ctr"/>
        <c:lblOffset val="100"/>
        <c:noMultiLvlLbl val="0"/>
      </c:catAx>
      <c:valAx>
        <c:axId val="80047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240867"/>
        <c:axId val="56372719"/>
      </c:areaChart>
      <c:catAx>
        <c:axId val="2924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719"/>
        <c:crossesAt val="0"/>
        <c:auto val="1"/>
        <c:lblAlgn val="ctr"/>
        <c:lblOffset val="100"/>
        <c:noMultiLvlLbl val="0"/>
      </c:catAx>
      <c:valAx>
        <c:axId val="56372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917620"/>
        <c:axId val="84138983"/>
      </c:barChart>
      <c:catAx>
        <c:axId val="9491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983"/>
        <c:crossesAt val="0"/>
        <c:auto val="1"/>
        <c:lblAlgn val="ctr"/>
        <c:lblOffset val="100"/>
        <c:noMultiLvlLbl val="0"/>
      </c:catAx>
      <c:valAx>
        <c:axId val="8413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111676"/>
        <c:axId val="89494172"/>
      </c:bubbleChart>
      <c:valAx>
        <c:axId val="9911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172"/>
        <c:crossesAt val="0"/>
        <c:crossBetween val="midCat"/>
      </c:valAx>
      <c:valAx>
        <c:axId val="8949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269542"/>
        <c:axId val="37031131"/>
      </c:bubbleChart>
      <c:valAx>
        <c:axId val="2926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131"/>
        <c:crossesAt val="0"/>
        <c:crossBetween val="midCat"/>
      </c:valAx>
      <c:valAx>
        <c:axId val="3703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26121"/>
        <c:axId val="43564262"/>
      </c:barChart>
      <c:catAx>
        <c:axId val="352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262"/>
        <c:crossesAt val="0"/>
        <c:auto val="1"/>
        <c:lblAlgn val="ctr"/>
        <c:lblOffset val="100"/>
        <c:noMultiLvlLbl val="0"/>
      </c:catAx>
      <c:valAx>
        <c:axId val="435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154063"/>
        <c:axId val="73701068"/>
      </c:barChart>
      <c:catAx>
        <c:axId val="57154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068"/>
        <c:crossesAt val="0"/>
        <c:auto val="1"/>
        <c:lblAlgn val="ctr"/>
        <c:lblOffset val="100"/>
        <c:noMultiLvlLbl val="0"/>
      </c:catAx>
      <c:valAx>
        <c:axId val="737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968086"/>
        <c:axId val="64851914"/>
      </c:barChart>
      <c:catAx>
        <c:axId val="1396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914"/>
        <c:crossesAt val="0"/>
        <c:auto val="1"/>
        <c:lblAlgn val="ctr"/>
        <c:lblOffset val="100"/>
        <c:noMultiLvlLbl val="0"/>
      </c:catAx>
      <c:valAx>
        <c:axId val="6485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