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7448"/>
        <c:axId val="70366072"/>
      </c:scatterChart>
      <c:valAx>
        <c:axId val="8533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072"/>
        <c:crossesAt val="0"/>
        <c:crossBetween val="midCat"/>
      </c:valAx>
      <c:valAx>
        <c:axId val="7036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8207"/>
        <c:axId val="69468270"/>
      </c:scatterChart>
      <c:valAx>
        <c:axId val="4946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270"/>
        <c:crossesAt val="0"/>
        <c:crossBetween val="midCat"/>
      </c:valAx>
      <c:valAx>
        <c:axId val="6946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93357"/>
        <c:axId val="43497481"/>
      </c:scatterChart>
      <c:valAx>
        <c:axId val="4309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81"/>
        <c:crossesAt val="0"/>
        <c:crossBetween val="midCat"/>
      </c:valAx>
      <c:valAx>
        <c:axId val="4349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6683"/>
        <c:axId val="44185390"/>
      </c:scatterChart>
      <c:valAx>
        <c:axId val="3891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90"/>
        <c:crossesAt val="0"/>
        <c:crossBetween val="midCat"/>
      </c:valAx>
      <c:valAx>
        <c:axId val="4418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