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4153"/>
        <c:axId val="70081192"/>
      </c:barChart>
      <c:catAx>
        <c:axId val="994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192"/>
        <c:auto val="1"/>
        <c:lblAlgn val="ctr"/>
        <c:lblOffset val="100"/>
        <c:noMultiLvlLbl val="0"/>
      </c:catAx>
      <c:valAx>
        <c:axId val="7008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71443"/>
        <c:axId val="87151565"/>
      </c:barChart>
      <c:catAx>
        <c:axId val="522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565"/>
        <c:auto val="1"/>
        <c:lblAlgn val="ctr"/>
        <c:lblOffset val="100"/>
        <c:noMultiLvlLbl val="0"/>
      </c:catAx>
      <c:valAx>
        <c:axId val="871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67932"/>
        <c:axId val="3958307"/>
      </c:barChart>
      <c:catAx>
        <c:axId val="2356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07"/>
        <c:auto val="1"/>
        <c:lblAlgn val="ctr"/>
        <c:lblOffset val="100"/>
        <c:noMultiLvlLbl val="0"/>
      </c:catAx>
      <c:valAx>
        <c:axId val="39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30455"/>
        <c:axId val="44879793"/>
      </c:barChart>
      <c:catAx>
        <c:axId val="5333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93"/>
        <c:auto val="1"/>
        <c:lblAlgn val="ctr"/>
        <c:lblOffset val="100"/>
        <c:noMultiLvlLbl val="0"/>
      </c:catAx>
      <c:valAx>
        <c:axId val="448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60898"/>
        <c:axId val="84501080"/>
      </c:barChart>
      <c:catAx>
        <c:axId val="7636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080"/>
        <c:auto val="1"/>
        <c:lblAlgn val="ctr"/>
        <c:lblOffset val="100"/>
        <c:noMultiLvlLbl val="0"/>
      </c:catAx>
      <c:valAx>
        <c:axId val="845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14676"/>
        <c:axId val="8327354"/>
      </c:barChart>
      <c:catAx>
        <c:axId val="3311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54"/>
        <c:auto val="1"/>
        <c:lblAlgn val="ctr"/>
        <c:lblOffset val="100"/>
        <c:noMultiLvlLbl val="0"/>
      </c:catAx>
      <c:valAx>
        <c:axId val="83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2234"/>
        <c:axId val="75945334"/>
      </c:barChart>
      <c:catAx>
        <c:axId val="7812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334"/>
        <c:auto val="1"/>
        <c:lblAlgn val="ctr"/>
        <c:lblOffset val="100"/>
        <c:noMultiLvlLbl val="0"/>
      </c:catAx>
      <c:valAx>
        <c:axId val="759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51512"/>
        <c:axId val="82605646"/>
      </c:barChart>
      <c:catAx>
        <c:axId val="105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646"/>
        <c:auto val="1"/>
        <c:lblAlgn val="ctr"/>
        <c:lblOffset val="100"/>
        <c:noMultiLvlLbl val="0"/>
      </c:catAx>
      <c:valAx>
        <c:axId val="826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80783"/>
        <c:axId val="33592333"/>
      </c:barChart>
      <c:catAx>
        <c:axId val="5908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333"/>
        <c:auto val="1"/>
        <c:lblAlgn val="ctr"/>
        <c:lblOffset val="100"/>
        <c:noMultiLvlLbl val="0"/>
      </c:catAx>
      <c:valAx>
        <c:axId val="335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04754"/>
        <c:axId val="76227105"/>
      </c:barChart>
      <c:catAx>
        <c:axId val="240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105"/>
        <c:auto val="1"/>
        <c:lblAlgn val="ctr"/>
        <c:lblOffset val="100"/>
        <c:noMultiLvlLbl val="0"/>
      </c:catAx>
      <c:valAx>
        <c:axId val="762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11386"/>
        <c:axId val="37281013"/>
      </c:barChart>
      <c:catAx>
        <c:axId val="4191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013"/>
        <c:auto val="1"/>
        <c:lblAlgn val="ctr"/>
        <c:lblOffset val="100"/>
        <c:noMultiLvlLbl val="0"/>
      </c:catAx>
      <c:valAx>
        <c:axId val="372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26835"/>
        <c:axId val="16668358"/>
      </c:barChart>
      <c:catAx>
        <c:axId val="1012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358"/>
        <c:auto val="1"/>
        <c:lblAlgn val="ctr"/>
        <c:lblOffset val="100"/>
        <c:noMultiLvlLbl val="0"/>
      </c:catAx>
      <c:valAx>
        <c:axId val="166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77714"/>
        <c:axId val="80319601"/>
      </c:barChart>
      <c:catAx>
        <c:axId val="464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601"/>
        <c:auto val="1"/>
        <c:lblAlgn val="ctr"/>
        <c:lblOffset val="100"/>
        <c:noMultiLvlLbl val="0"/>
      </c:catAx>
      <c:valAx>
        <c:axId val="803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94055"/>
        <c:axId val="21714795"/>
      </c:barChart>
      <c:catAx>
        <c:axId val="703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795"/>
        <c:auto val="1"/>
        <c:lblAlgn val="ctr"/>
        <c:lblOffset val="100"/>
        <c:noMultiLvlLbl val="0"/>
      </c:catAx>
      <c:valAx>
        <c:axId val="217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34869"/>
        <c:axId val="93578068"/>
      </c:barChart>
      <c:catAx>
        <c:axId val="598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068"/>
        <c:auto val="1"/>
        <c:lblAlgn val="ctr"/>
        <c:lblOffset val="100"/>
        <c:noMultiLvlLbl val="0"/>
      </c:catAx>
      <c:valAx>
        <c:axId val="9357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3382"/>
        <c:axId val="90677330"/>
      </c:barChart>
      <c:catAx>
        <c:axId val="636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330"/>
        <c:auto val="1"/>
        <c:lblAlgn val="ctr"/>
        <c:lblOffset val="100"/>
        <c:noMultiLvlLbl val="0"/>
      </c:catAx>
      <c:valAx>
        <c:axId val="906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89032"/>
        <c:axId val="26487358"/>
      </c:barChart>
      <c:catAx>
        <c:axId val="3828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358"/>
        <c:auto val="1"/>
        <c:lblAlgn val="ctr"/>
        <c:lblOffset val="100"/>
        <c:noMultiLvlLbl val="0"/>
      </c:catAx>
      <c:valAx>
        <c:axId val="264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83624"/>
        <c:axId val="99950157"/>
      </c:barChart>
      <c:catAx>
        <c:axId val="919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157"/>
        <c:auto val="1"/>
        <c:lblAlgn val="ctr"/>
        <c:lblOffset val="100"/>
        <c:noMultiLvlLbl val="0"/>
      </c:catAx>
      <c:valAx>
        <c:axId val="999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